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36585"/>
        <c:axId val="96068220"/>
      </c:scatterChart>
      <c:valAx>
        <c:axId val="5336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220"/>
        <c:crossesAt val="0"/>
        <c:crossBetween val="midCat"/>
      </c:valAx>
      <c:valAx>
        <c:axId val="96068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229500"/>
        <c:axId val="364206"/>
      </c:scatterChart>
      <c:valAx>
        <c:axId val="73229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6"/>
        <c:crossesAt val="0"/>
        <c:crossBetween val="midCat"/>
      </c:valAx>
      <c:valAx>
        <c:axId val="364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