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89923"/>
        <c:axId val="17391751"/>
      </c:scatterChart>
      <c:valAx>
        <c:axId val="29489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751"/>
        <c:crossesAt val="0"/>
        <c:crossBetween val="midCat"/>
      </c:valAx>
      <c:valAx>
        <c:axId val="1739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54741"/>
        <c:axId val="4197457"/>
      </c:scatterChart>
      <c:valAx>
        <c:axId val="67254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57"/>
        <c:crossesAt val="0"/>
        <c:crossBetween val="midCat"/>
      </c:valAx>
      <c:valAx>
        <c:axId val="419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