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7983"/>
        <c:axId val="48842421"/>
      </c:scatterChart>
      <c:valAx>
        <c:axId val="4167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21"/>
        <c:crossesAt val="0"/>
        <c:crossBetween val="midCat"/>
      </c:valAx>
      <c:valAx>
        <c:axId val="4884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7353"/>
        <c:axId val="53625477"/>
      </c:scatterChart>
      <c:valAx>
        <c:axId val="349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477"/>
        <c:crossesAt val="0"/>
        <c:crossBetween val="midCat"/>
      </c:valAx>
      <c:valAx>
        <c:axId val="5362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