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215"/>
        <c:axId val="55462003"/>
      </c:scatterChart>
      <c:valAx>
        <c:axId val="8808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003"/>
        <c:crossesAt val="0"/>
        <c:crossBetween val="midCat"/>
      </c:valAx>
      <c:valAx>
        <c:axId val="5546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92557"/>
        <c:axId val="73932867"/>
      </c:scatterChart>
      <c:valAx>
        <c:axId val="8059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67"/>
        <c:crossesAt val="0"/>
        <c:crossBetween val="midCat"/>
      </c:valAx>
      <c:valAx>
        <c:axId val="7393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