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215908"/>
        <c:axId val="87411438"/>
      </c:barChart>
      <c:catAx>
        <c:axId val="99215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1438"/>
        <c:auto val="1"/>
        <c:lblAlgn val="ctr"/>
        <c:lblOffset val="100"/>
        <c:noMultiLvlLbl val="0"/>
      </c:catAx>
      <c:valAx>
        <c:axId val="8741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5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662764"/>
        <c:axId val="87463683"/>
      </c:barChart>
      <c:catAx>
        <c:axId val="34662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3683"/>
        <c:auto val="1"/>
        <c:lblAlgn val="ctr"/>
        <c:lblOffset val="100"/>
        <c:noMultiLvlLbl val="0"/>
      </c:catAx>
      <c:valAx>
        <c:axId val="87463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2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573774"/>
        <c:axId val="63464021"/>
      </c:barChart>
      <c:catAx>
        <c:axId val="27573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4021"/>
        <c:auto val="1"/>
        <c:lblAlgn val="ctr"/>
        <c:lblOffset val="100"/>
        <c:noMultiLvlLbl val="0"/>
      </c:catAx>
      <c:valAx>
        <c:axId val="63464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3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415076"/>
        <c:axId val="79803500"/>
      </c:barChart>
      <c:catAx>
        <c:axId val="23415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3500"/>
        <c:auto val="1"/>
        <c:lblAlgn val="ctr"/>
        <c:lblOffset val="100"/>
        <c:noMultiLvlLbl val="0"/>
      </c:catAx>
      <c:valAx>
        <c:axId val="7980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5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345061"/>
        <c:axId val="34597616"/>
      </c:barChart>
      <c:catAx>
        <c:axId val="64345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7616"/>
        <c:auto val="1"/>
        <c:lblAlgn val="ctr"/>
        <c:lblOffset val="100"/>
        <c:noMultiLvlLbl val="0"/>
      </c:catAx>
      <c:valAx>
        <c:axId val="3459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5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800299"/>
        <c:axId val="23245733"/>
      </c:barChart>
      <c:catAx>
        <c:axId val="43800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5733"/>
        <c:auto val="1"/>
        <c:lblAlgn val="ctr"/>
        <c:lblOffset val="100"/>
        <c:noMultiLvlLbl val="0"/>
      </c:catAx>
      <c:valAx>
        <c:axId val="2324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0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862881"/>
        <c:axId val="77286088"/>
      </c:barChart>
      <c:catAx>
        <c:axId val="79862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6088"/>
        <c:auto val="1"/>
        <c:lblAlgn val="ctr"/>
        <c:lblOffset val="100"/>
        <c:noMultiLvlLbl val="0"/>
      </c:catAx>
      <c:valAx>
        <c:axId val="7728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2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064556"/>
        <c:axId val="58958424"/>
      </c:barChart>
      <c:catAx>
        <c:axId val="22064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8424"/>
        <c:auto val="1"/>
        <c:lblAlgn val="ctr"/>
        <c:lblOffset val="100"/>
        <c:noMultiLvlLbl val="0"/>
      </c:catAx>
      <c:valAx>
        <c:axId val="5895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4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685537"/>
        <c:axId val="34379676"/>
      </c:barChart>
      <c:catAx>
        <c:axId val="52685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9676"/>
        <c:auto val="1"/>
        <c:lblAlgn val="ctr"/>
        <c:lblOffset val="100"/>
        <c:noMultiLvlLbl val="0"/>
      </c:catAx>
      <c:valAx>
        <c:axId val="3437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5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034931"/>
        <c:axId val="79531310"/>
      </c:barChart>
      <c:catAx>
        <c:axId val="49034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1310"/>
        <c:auto val="1"/>
        <c:lblAlgn val="ctr"/>
        <c:lblOffset val="100"/>
        <c:noMultiLvlLbl val="0"/>
      </c:catAx>
      <c:valAx>
        <c:axId val="79531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4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720729"/>
        <c:axId val="20899659"/>
      </c:barChart>
      <c:catAx>
        <c:axId val="92720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9659"/>
        <c:auto val="1"/>
        <c:lblAlgn val="ctr"/>
        <c:lblOffset val="100"/>
        <c:noMultiLvlLbl val="0"/>
      </c:catAx>
      <c:valAx>
        <c:axId val="2089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0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616179"/>
        <c:axId val="22597940"/>
      </c:barChart>
      <c:catAx>
        <c:axId val="51616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7940"/>
        <c:auto val="1"/>
        <c:lblAlgn val="ctr"/>
        <c:lblOffset val="100"/>
        <c:noMultiLvlLbl val="0"/>
      </c:catAx>
      <c:valAx>
        <c:axId val="2259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6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099056"/>
        <c:axId val="85940627"/>
      </c:barChart>
      <c:catAx>
        <c:axId val="52099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0627"/>
        <c:auto val="1"/>
        <c:lblAlgn val="ctr"/>
        <c:lblOffset val="100"/>
        <c:noMultiLvlLbl val="0"/>
      </c:catAx>
      <c:valAx>
        <c:axId val="8594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9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327544"/>
        <c:axId val="92966844"/>
      </c:barChart>
      <c:catAx>
        <c:axId val="36327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6844"/>
        <c:auto val="1"/>
        <c:lblAlgn val="ctr"/>
        <c:lblOffset val="100"/>
        <c:noMultiLvlLbl val="0"/>
      </c:catAx>
      <c:valAx>
        <c:axId val="92966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7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362143"/>
        <c:axId val="45161832"/>
      </c:barChart>
      <c:catAx>
        <c:axId val="81362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1832"/>
        <c:auto val="1"/>
        <c:lblAlgn val="ctr"/>
        <c:lblOffset val="100"/>
        <c:noMultiLvlLbl val="0"/>
      </c:catAx>
      <c:valAx>
        <c:axId val="4516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2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677625"/>
        <c:axId val="90548324"/>
      </c:barChart>
      <c:catAx>
        <c:axId val="15677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8324"/>
        <c:auto val="1"/>
        <c:lblAlgn val="ctr"/>
        <c:lblOffset val="100"/>
        <c:noMultiLvlLbl val="0"/>
      </c:catAx>
      <c:valAx>
        <c:axId val="90548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7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666083"/>
        <c:axId val="5632141"/>
      </c:barChart>
      <c:catAx>
        <c:axId val="66666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141"/>
        <c:auto val="1"/>
        <c:lblAlgn val="ctr"/>
        <c:lblOffset val="100"/>
        <c:noMultiLvlLbl val="0"/>
      </c:catAx>
      <c:valAx>
        <c:axId val="563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6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705166"/>
        <c:axId val="8162632"/>
      </c:barChart>
      <c:catAx>
        <c:axId val="82705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632"/>
        <c:auto val="1"/>
        <c:lblAlgn val="ctr"/>
        <c:lblOffset val="100"/>
        <c:noMultiLvlLbl val="0"/>
      </c:catAx>
      <c:valAx>
        <c:axId val="816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5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