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77014"/>
        <c:axId val="65007789"/>
      </c:scatterChart>
      <c:valAx>
        <c:axId val="8797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789"/>
        <c:crossesAt val="0"/>
        <c:crossBetween val="midCat"/>
      </c:valAx>
      <c:valAx>
        <c:axId val="6500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04850"/>
        <c:axId val="51312318"/>
      </c:scatterChart>
      <c:valAx>
        <c:axId val="7900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318"/>
        <c:crossesAt val="0"/>
        <c:crossBetween val="midCat"/>
      </c:valAx>
      <c:valAx>
        <c:axId val="5131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74147"/>
        <c:axId val="24200289"/>
      </c:scatterChart>
      <c:valAx>
        <c:axId val="3377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289"/>
        <c:crossesAt val="0"/>
        <c:crossBetween val="midCat"/>
      </c:valAx>
      <c:valAx>
        <c:axId val="2420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0459"/>
        <c:axId val="14886114"/>
      </c:scatterChart>
      <c:valAx>
        <c:axId val="6754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114"/>
        <c:crossesAt val="0"/>
        <c:crossBetween val="midCat"/>
      </c:valAx>
      <c:valAx>
        <c:axId val="1488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