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87841"/>
        <c:axId val="53532643"/>
      </c:barChart>
      <c:catAx>
        <c:axId val="252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643"/>
        <c:auto val="1"/>
        <c:lblAlgn val="ctr"/>
        <c:lblOffset val="100"/>
        <c:noMultiLvlLbl val="0"/>
      </c:catAx>
      <c:valAx>
        <c:axId val="535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8129"/>
        <c:axId val="84525523"/>
      </c:barChart>
      <c:catAx>
        <c:axId val="156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523"/>
        <c:auto val="1"/>
        <c:lblAlgn val="ctr"/>
        <c:lblOffset val="100"/>
        <c:noMultiLvlLbl val="0"/>
      </c:catAx>
      <c:valAx>
        <c:axId val="845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14901"/>
        <c:axId val="67160844"/>
      </c:barChart>
      <c:catAx>
        <c:axId val="404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844"/>
        <c:auto val="1"/>
        <c:lblAlgn val="ctr"/>
        <c:lblOffset val="100"/>
        <c:noMultiLvlLbl val="0"/>
      </c:catAx>
      <c:valAx>
        <c:axId val="671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43296"/>
        <c:axId val="70055013"/>
      </c:barChart>
      <c:catAx>
        <c:axId val="7864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013"/>
        <c:auto val="1"/>
        <c:lblAlgn val="ctr"/>
        <c:lblOffset val="100"/>
        <c:noMultiLvlLbl val="0"/>
      </c:catAx>
      <c:valAx>
        <c:axId val="700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55363"/>
        <c:axId val="34265906"/>
      </c:barChart>
      <c:catAx>
        <c:axId val="588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906"/>
        <c:auto val="1"/>
        <c:lblAlgn val="ctr"/>
        <c:lblOffset val="100"/>
        <c:noMultiLvlLbl val="0"/>
      </c:catAx>
      <c:valAx>
        <c:axId val="3426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65133"/>
        <c:axId val="34647192"/>
      </c:barChart>
      <c:catAx>
        <c:axId val="2106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192"/>
        <c:auto val="1"/>
        <c:lblAlgn val="ctr"/>
        <c:lblOffset val="100"/>
        <c:noMultiLvlLbl val="0"/>
      </c:catAx>
      <c:valAx>
        <c:axId val="346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5647"/>
        <c:axId val="76001099"/>
      </c:barChart>
      <c:catAx>
        <c:axId val="2530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099"/>
        <c:auto val="1"/>
        <c:lblAlgn val="ctr"/>
        <c:lblOffset val="100"/>
        <c:noMultiLvlLbl val="0"/>
      </c:catAx>
      <c:valAx>
        <c:axId val="760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26454"/>
        <c:axId val="4677283"/>
      </c:barChart>
      <c:catAx>
        <c:axId val="445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83"/>
        <c:auto val="1"/>
        <c:lblAlgn val="ctr"/>
        <c:lblOffset val="100"/>
        <c:noMultiLvlLbl val="0"/>
      </c:catAx>
      <c:valAx>
        <c:axId val="46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74674"/>
        <c:axId val="36943039"/>
      </c:barChart>
      <c:catAx>
        <c:axId val="7247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039"/>
        <c:auto val="1"/>
        <c:lblAlgn val="ctr"/>
        <c:lblOffset val="100"/>
        <c:noMultiLvlLbl val="0"/>
      </c:catAx>
      <c:valAx>
        <c:axId val="369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13383"/>
        <c:axId val="31071762"/>
      </c:barChart>
      <c:catAx>
        <c:axId val="279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762"/>
        <c:auto val="1"/>
        <c:lblAlgn val="ctr"/>
        <c:lblOffset val="100"/>
        <c:noMultiLvlLbl val="0"/>
      </c:catAx>
      <c:valAx>
        <c:axId val="310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09255"/>
        <c:axId val="39372364"/>
      </c:barChart>
      <c:catAx>
        <c:axId val="7490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364"/>
        <c:auto val="1"/>
        <c:lblAlgn val="ctr"/>
        <c:lblOffset val="100"/>
        <c:noMultiLvlLbl val="0"/>
      </c:catAx>
      <c:valAx>
        <c:axId val="393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72894"/>
        <c:axId val="47051521"/>
      </c:barChart>
      <c:catAx>
        <c:axId val="133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521"/>
        <c:auto val="1"/>
        <c:lblAlgn val="ctr"/>
        <c:lblOffset val="100"/>
        <c:noMultiLvlLbl val="0"/>
      </c:catAx>
      <c:valAx>
        <c:axId val="470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31942"/>
        <c:axId val="37626184"/>
      </c:barChart>
      <c:catAx>
        <c:axId val="886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184"/>
        <c:auto val="1"/>
        <c:lblAlgn val="ctr"/>
        <c:lblOffset val="100"/>
        <c:noMultiLvlLbl val="0"/>
      </c:catAx>
      <c:valAx>
        <c:axId val="376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83281"/>
        <c:axId val="35869309"/>
      </c:barChart>
      <c:catAx>
        <c:axId val="9548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309"/>
        <c:auto val="1"/>
        <c:lblAlgn val="ctr"/>
        <c:lblOffset val="100"/>
        <c:noMultiLvlLbl val="0"/>
      </c:catAx>
      <c:valAx>
        <c:axId val="358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4118"/>
        <c:axId val="73423960"/>
      </c:barChart>
      <c:catAx>
        <c:axId val="386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960"/>
        <c:auto val="1"/>
        <c:lblAlgn val="ctr"/>
        <c:lblOffset val="100"/>
        <c:noMultiLvlLbl val="0"/>
      </c:catAx>
      <c:valAx>
        <c:axId val="734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16778"/>
        <c:axId val="78510472"/>
      </c:barChart>
      <c:catAx>
        <c:axId val="445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472"/>
        <c:auto val="1"/>
        <c:lblAlgn val="ctr"/>
        <c:lblOffset val="100"/>
        <c:noMultiLvlLbl val="0"/>
      </c:catAx>
      <c:valAx>
        <c:axId val="7851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08440"/>
        <c:axId val="77903425"/>
      </c:barChart>
      <c:catAx>
        <c:axId val="8630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425"/>
        <c:auto val="1"/>
        <c:lblAlgn val="ctr"/>
        <c:lblOffset val="100"/>
        <c:noMultiLvlLbl val="0"/>
      </c:catAx>
      <c:valAx>
        <c:axId val="779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59276"/>
        <c:axId val="84455818"/>
      </c:barChart>
      <c:catAx>
        <c:axId val="1745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818"/>
        <c:auto val="1"/>
        <c:lblAlgn val="ctr"/>
        <c:lblOffset val="100"/>
        <c:noMultiLvlLbl val="0"/>
      </c:catAx>
      <c:valAx>
        <c:axId val="844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