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8098"/>
        <c:axId val="87101016"/>
      </c:scatterChart>
      <c:valAx>
        <c:axId val="930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016"/>
        <c:crossesAt val="0"/>
        <c:crossBetween val="midCat"/>
      </c:valAx>
      <c:valAx>
        <c:axId val="87101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65425"/>
        <c:axId val="38714811"/>
      </c:scatterChart>
      <c:valAx>
        <c:axId val="5846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811"/>
        <c:crossesAt val="0"/>
        <c:crossBetween val="midCat"/>
      </c:valAx>
      <c:valAx>
        <c:axId val="3871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66546"/>
        <c:axId val="17968422"/>
      </c:scatterChart>
      <c:valAx>
        <c:axId val="9656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422"/>
        <c:crossesAt val="0"/>
        <c:crossBetween val="midCat"/>
      </c:valAx>
      <c:valAx>
        <c:axId val="1796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51636"/>
        <c:axId val="29020137"/>
      </c:scatterChart>
      <c:valAx>
        <c:axId val="1905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137"/>
        <c:crossesAt val="0"/>
        <c:crossBetween val="midCat"/>
      </c:valAx>
      <c:valAx>
        <c:axId val="2902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