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53734"/>
        <c:axId val="47958240"/>
      </c:barChart>
      <c:catAx>
        <c:axId val="7265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240"/>
        <c:auto val="1"/>
        <c:lblAlgn val="ctr"/>
        <c:lblOffset val="100"/>
        <c:noMultiLvlLbl val="0"/>
      </c:catAx>
      <c:valAx>
        <c:axId val="4795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04228"/>
        <c:axId val="37809477"/>
      </c:barChart>
      <c:catAx>
        <c:axId val="6400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477"/>
        <c:auto val="1"/>
        <c:lblAlgn val="ctr"/>
        <c:lblOffset val="100"/>
        <c:noMultiLvlLbl val="0"/>
      </c:catAx>
      <c:valAx>
        <c:axId val="3780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24153"/>
        <c:axId val="3127884"/>
      </c:barChart>
      <c:catAx>
        <c:axId val="7252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84"/>
        <c:auto val="1"/>
        <c:lblAlgn val="ctr"/>
        <c:lblOffset val="100"/>
        <c:noMultiLvlLbl val="0"/>
      </c:catAx>
      <c:valAx>
        <c:axId val="312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96254"/>
        <c:axId val="39743534"/>
      </c:barChart>
      <c:catAx>
        <c:axId val="8219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534"/>
        <c:auto val="1"/>
        <c:lblAlgn val="ctr"/>
        <c:lblOffset val="100"/>
        <c:noMultiLvlLbl val="0"/>
      </c:catAx>
      <c:valAx>
        <c:axId val="3974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95446"/>
        <c:axId val="31658599"/>
      </c:barChart>
      <c:catAx>
        <c:axId val="4219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599"/>
        <c:auto val="1"/>
        <c:lblAlgn val="ctr"/>
        <c:lblOffset val="100"/>
        <c:noMultiLvlLbl val="0"/>
      </c:catAx>
      <c:valAx>
        <c:axId val="3165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99956"/>
        <c:axId val="24351713"/>
      </c:barChart>
      <c:catAx>
        <c:axId val="2189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713"/>
        <c:auto val="1"/>
        <c:lblAlgn val="ctr"/>
        <c:lblOffset val="100"/>
        <c:noMultiLvlLbl val="0"/>
      </c:catAx>
      <c:valAx>
        <c:axId val="2435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99573"/>
        <c:axId val="93608502"/>
      </c:barChart>
      <c:catAx>
        <c:axId val="8749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502"/>
        <c:auto val="1"/>
        <c:lblAlgn val="ctr"/>
        <c:lblOffset val="100"/>
        <c:noMultiLvlLbl val="0"/>
      </c:catAx>
      <c:valAx>
        <c:axId val="9360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69087"/>
        <c:axId val="46053902"/>
      </c:barChart>
      <c:catAx>
        <c:axId val="8786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902"/>
        <c:auto val="1"/>
        <c:lblAlgn val="ctr"/>
        <c:lblOffset val="100"/>
        <c:noMultiLvlLbl val="0"/>
      </c:catAx>
      <c:valAx>
        <c:axId val="4605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87006"/>
        <c:axId val="22012572"/>
      </c:barChart>
      <c:catAx>
        <c:axId val="9308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572"/>
        <c:auto val="1"/>
        <c:lblAlgn val="ctr"/>
        <c:lblOffset val="100"/>
        <c:noMultiLvlLbl val="0"/>
      </c:catAx>
      <c:valAx>
        <c:axId val="2201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92977"/>
        <c:axId val="9978461"/>
      </c:barChart>
      <c:catAx>
        <c:axId val="3869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61"/>
        <c:auto val="1"/>
        <c:lblAlgn val="ctr"/>
        <c:lblOffset val="100"/>
        <c:noMultiLvlLbl val="0"/>
      </c:catAx>
      <c:valAx>
        <c:axId val="997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83286"/>
        <c:axId val="46725245"/>
      </c:barChart>
      <c:catAx>
        <c:axId val="1588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245"/>
        <c:auto val="1"/>
        <c:lblAlgn val="ctr"/>
        <c:lblOffset val="100"/>
        <c:noMultiLvlLbl val="0"/>
      </c:catAx>
      <c:valAx>
        <c:axId val="4672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28178"/>
        <c:axId val="58307556"/>
      </c:barChart>
      <c:catAx>
        <c:axId val="2112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556"/>
        <c:auto val="1"/>
        <c:lblAlgn val="ctr"/>
        <c:lblOffset val="100"/>
        <c:noMultiLvlLbl val="0"/>
      </c:catAx>
      <c:valAx>
        <c:axId val="5830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62993"/>
        <c:axId val="50902379"/>
      </c:barChart>
      <c:catAx>
        <c:axId val="1266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379"/>
        <c:auto val="1"/>
        <c:lblAlgn val="ctr"/>
        <c:lblOffset val="100"/>
        <c:noMultiLvlLbl val="0"/>
      </c:catAx>
      <c:valAx>
        <c:axId val="5090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8479"/>
        <c:axId val="11150984"/>
      </c:barChart>
      <c:catAx>
        <c:axId val="443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984"/>
        <c:auto val="1"/>
        <c:lblAlgn val="ctr"/>
        <c:lblOffset val="100"/>
        <c:noMultiLvlLbl val="0"/>
      </c:catAx>
      <c:valAx>
        <c:axId val="1115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02459"/>
        <c:axId val="18586668"/>
      </c:barChart>
      <c:catAx>
        <c:axId val="3720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668"/>
        <c:auto val="1"/>
        <c:lblAlgn val="ctr"/>
        <c:lblOffset val="100"/>
        <c:noMultiLvlLbl val="0"/>
      </c:catAx>
      <c:valAx>
        <c:axId val="1858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36050"/>
        <c:axId val="50880579"/>
      </c:barChart>
      <c:catAx>
        <c:axId val="3443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579"/>
        <c:auto val="1"/>
        <c:lblAlgn val="ctr"/>
        <c:lblOffset val="100"/>
        <c:noMultiLvlLbl val="0"/>
      </c:catAx>
      <c:valAx>
        <c:axId val="5088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88645"/>
        <c:axId val="44715380"/>
      </c:barChart>
      <c:catAx>
        <c:axId val="9148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380"/>
        <c:auto val="1"/>
        <c:lblAlgn val="ctr"/>
        <c:lblOffset val="100"/>
        <c:noMultiLvlLbl val="0"/>
      </c:catAx>
      <c:valAx>
        <c:axId val="4471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06994"/>
        <c:axId val="46400361"/>
      </c:barChart>
      <c:catAx>
        <c:axId val="7590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361"/>
        <c:auto val="1"/>
        <c:lblAlgn val="ctr"/>
        <c:lblOffset val="100"/>
        <c:noMultiLvlLbl val="0"/>
      </c:catAx>
      <c:valAx>
        <c:axId val="4640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