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3346"/>
        <c:axId val="72207774"/>
      </c:scatterChart>
      <c:valAx>
        <c:axId val="8995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74"/>
        <c:crossesAt val="0"/>
        <c:crossBetween val="midCat"/>
      </c:valAx>
      <c:valAx>
        <c:axId val="7220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1548"/>
        <c:axId val="19700432"/>
      </c:scatterChart>
      <c:valAx>
        <c:axId val="2106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32"/>
        <c:crossesAt val="0"/>
        <c:crossBetween val="midCat"/>
      </c:valAx>
      <c:valAx>
        <c:axId val="197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1984"/>
        <c:axId val="12744013"/>
      </c:scatterChart>
      <c:valAx>
        <c:axId val="4498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13"/>
        <c:crossesAt val="0"/>
        <c:crossBetween val="midCat"/>
      </c:valAx>
      <c:valAx>
        <c:axId val="1274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7966"/>
        <c:axId val="38597849"/>
      </c:scatterChart>
      <c:valAx>
        <c:axId val="6997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849"/>
        <c:crossesAt val="0"/>
        <c:crossBetween val="midCat"/>
      </c:valAx>
      <c:valAx>
        <c:axId val="3859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