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52549"/>
        <c:axId val="20262095"/>
      </c:barChart>
      <c:catAx>
        <c:axId val="2865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095"/>
        <c:auto val="1"/>
        <c:lblAlgn val="ctr"/>
        <c:lblOffset val="100"/>
        <c:noMultiLvlLbl val="0"/>
      </c:catAx>
      <c:valAx>
        <c:axId val="202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3385"/>
        <c:axId val="24188849"/>
      </c:barChart>
      <c:catAx>
        <c:axId val="6897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849"/>
        <c:auto val="1"/>
        <c:lblAlgn val="ctr"/>
        <c:lblOffset val="100"/>
        <c:noMultiLvlLbl val="0"/>
      </c:catAx>
      <c:valAx>
        <c:axId val="241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23726"/>
        <c:axId val="15939999"/>
      </c:barChart>
      <c:catAx>
        <c:axId val="1292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999"/>
        <c:auto val="1"/>
        <c:lblAlgn val="ctr"/>
        <c:lblOffset val="100"/>
        <c:noMultiLvlLbl val="0"/>
      </c:catAx>
      <c:valAx>
        <c:axId val="159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9584"/>
        <c:axId val="85828957"/>
      </c:barChart>
      <c:catAx>
        <c:axId val="490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957"/>
        <c:auto val="1"/>
        <c:lblAlgn val="ctr"/>
        <c:lblOffset val="100"/>
        <c:noMultiLvlLbl val="0"/>
      </c:catAx>
      <c:valAx>
        <c:axId val="858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76493"/>
        <c:axId val="11353066"/>
      </c:barChart>
      <c:catAx>
        <c:axId val="877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066"/>
        <c:auto val="1"/>
        <c:lblAlgn val="ctr"/>
        <c:lblOffset val="100"/>
        <c:noMultiLvlLbl val="0"/>
      </c:catAx>
      <c:valAx>
        <c:axId val="113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91852"/>
        <c:axId val="73630555"/>
      </c:barChart>
      <c:catAx>
        <c:axId val="5339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555"/>
        <c:auto val="1"/>
        <c:lblAlgn val="ctr"/>
        <c:lblOffset val="100"/>
        <c:noMultiLvlLbl val="0"/>
      </c:catAx>
      <c:valAx>
        <c:axId val="736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4482"/>
        <c:axId val="73202887"/>
      </c:barChart>
      <c:catAx>
        <c:axId val="9489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887"/>
        <c:auto val="1"/>
        <c:lblAlgn val="ctr"/>
        <c:lblOffset val="100"/>
        <c:noMultiLvlLbl val="0"/>
      </c:catAx>
      <c:valAx>
        <c:axId val="7320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0039"/>
        <c:axId val="68082036"/>
      </c:barChart>
      <c:catAx>
        <c:axId val="7631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36"/>
        <c:auto val="1"/>
        <c:lblAlgn val="ctr"/>
        <c:lblOffset val="100"/>
        <c:noMultiLvlLbl val="0"/>
      </c:catAx>
      <c:valAx>
        <c:axId val="680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51139"/>
        <c:axId val="70041347"/>
      </c:barChart>
      <c:catAx>
        <c:axId val="106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347"/>
        <c:auto val="1"/>
        <c:lblAlgn val="ctr"/>
        <c:lblOffset val="100"/>
        <c:noMultiLvlLbl val="0"/>
      </c:catAx>
      <c:valAx>
        <c:axId val="700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59370"/>
        <c:axId val="62496001"/>
      </c:barChart>
      <c:catAx>
        <c:axId val="7665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001"/>
        <c:auto val="1"/>
        <c:lblAlgn val="ctr"/>
        <c:lblOffset val="100"/>
        <c:noMultiLvlLbl val="0"/>
      </c:catAx>
      <c:valAx>
        <c:axId val="624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61833"/>
        <c:axId val="81971953"/>
      </c:barChart>
      <c:catAx>
        <c:axId val="3196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953"/>
        <c:auto val="1"/>
        <c:lblAlgn val="ctr"/>
        <c:lblOffset val="100"/>
        <c:noMultiLvlLbl val="0"/>
      </c:catAx>
      <c:valAx>
        <c:axId val="819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3023"/>
        <c:axId val="98692780"/>
      </c:barChart>
      <c:catAx>
        <c:axId val="399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780"/>
        <c:auto val="1"/>
        <c:lblAlgn val="ctr"/>
        <c:lblOffset val="100"/>
        <c:noMultiLvlLbl val="0"/>
      </c:catAx>
      <c:valAx>
        <c:axId val="986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16601"/>
        <c:axId val="11490648"/>
      </c:barChart>
      <c:catAx>
        <c:axId val="3701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648"/>
        <c:auto val="1"/>
        <c:lblAlgn val="ctr"/>
        <c:lblOffset val="100"/>
        <c:noMultiLvlLbl val="0"/>
      </c:catAx>
      <c:valAx>
        <c:axId val="114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81383"/>
        <c:axId val="2122326"/>
      </c:barChart>
      <c:catAx>
        <c:axId val="9968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26"/>
        <c:auto val="1"/>
        <c:lblAlgn val="ctr"/>
        <c:lblOffset val="100"/>
        <c:noMultiLvlLbl val="0"/>
      </c:catAx>
      <c:valAx>
        <c:axId val="21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04699"/>
        <c:axId val="77443656"/>
      </c:barChart>
      <c:catAx>
        <c:axId val="536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656"/>
        <c:auto val="1"/>
        <c:lblAlgn val="ctr"/>
        <c:lblOffset val="100"/>
        <c:noMultiLvlLbl val="0"/>
      </c:catAx>
      <c:valAx>
        <c:axId val="774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75699"/>
        <c:axId val="29447237"/>
      </c:barChart>
      <c:catAx>
        <c:axId val="8847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237"/>
        <c:auto val="1"/>
        <c:lblAlgn val="ctr"/>
        <c:lblOffset val="100"/>
        <c:noMultiLvlLbl val="0"/>
      </c:catAx>
      <c:valAx>
        <c:axId val="294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00779"/>
        <c:axId val="66336492"/>
      </c:barChart>
      <c:catAx>
        <c:axId val="914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492"/>
        <c:auto val="1"/>
        <c:lblAlgn val="ctr"/>
        <c:lblOffset val="100"/>
        <c:noMultiLvlLbl val="0"/>
      </c:catAx>
      <c:valAx>
        <c:axId val="663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09196"/>
        <c:axId val="98195346"/>
      </c:barChart>
      <c:catAx>
        <c:axId val="772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346"/>
        <c:auto val="1"/>
        <c:lblAlgn val="ctr"/>
        <c:lblOffset val="100"/>
        <c:noMultiLvlLbl val="0"/>
      </c:catAx>
      <c:valAx>
        <c:axId val="981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