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89544"/>
        <c:axId val="88233279"/>
      </c:scatterChart>
      <c:valAx>
        <c:axId val="8958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279"/>
        <c:crossesAt val="0"/>
        <c:crossBetween val="midCat"/>
      </c:valAx>
      <c:valAx>
        <c:axId val="8823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7188"/>
        <c:axId val="64562273"/>
      </c:scatterChart>
      <c:valAx>
        <c:axId val="7040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273"/>
        <c:crossesAt val="0"/>
        <c:crossBetween val="midCat"/>
      </c:valAx>
      <c:valAx>
        <c:axId val="6456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0241"/>
        <c:axId val="47812759"/>
      </c:scatterChart>
      <c:valAx>
        <c:axId val="1491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59"/>
        <c:crossesAt val="0"/>
        <c:crossBetween val="midCat"/>
      </c:valAx>
      <c:valAx>
        <c:axId val="4781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3075"/>
        <c:axId val="23292309"/>
      </c:scatterChart>
      <c:valAx>
        <c:axId val="9513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09"/>
        <c:crossesAt val="0"/>
        <c:crossBetween val="midCat"/>
      </c:valAx>
      <c:valAx>
        <c:axId val="2329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