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38796"/>
        <c:axId val="7999787"/>
      </c:barChart>
      <c:catAx>
        <c:axId val="3853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87"/>
        <c:auto val="1"/>
        <c:lblAlgn val="ctr"/>
        <c:lblOffset val="100"/>
        <c:noMultiLvlLbl val="0"/>
      </c:catAx>
      <c:valAx>
        <c:axId val="799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73133"/>
        <c:axId val="26549668"/>
      </c:barChart>
      <c:catAx>
        <c:axId val="8137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668"/>
        <c:auto val="1"/>
        <c:lblAlgn val="ctr"/>
        <c:lblOffset val="100"/>
        <c:noMultiLvlLbl val="0"/>
      </c:catAx>
      <c:valAx>
        <c:axId val="2654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15486"/>
        <c:axId val="4995031"/>
      </c:barChart>
      <c:catAx>
        <c:axId val="3131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31"/>
        <c:auto val="1"/>
        <c:lblAlgn val="ctr"/>
        <c:lblOffset val="100"/>
        <c:noMultiLvlLbl val="0"/>
      </c:catAx>
      <c:valAx>
        <c:axId val="499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45837"/>
        <c:axId val="73823807"/>
      </c:barChart>
      <c:catAx>
        <c:axId val="2044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807"/>
        <c:auto val="1"/>
        <c:lblAlgn val="ctr"/>
        <c:lblOffset val="100"/>
        <c:noMultiLvlLbl val="0"/>
      </c:catAx>
      <c:valAx>
        <c:axId val="7382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93368"/>
        <c:axId val="86506268"/>
      </c:barChart>
      <c:catAx>
        <c:axId val="7549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268"/>
        <c:auto val="1"/>
        <c:lblAlgn val="ctr"/>
        <c:lblOffset val="100"/>
        <c:noMultiLvlLbl val="0"/>
      </c:catAx>
      <c:valAx>
        <c:axId val="8650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45828"/>
        <c:axId val="90066714"/>
      </c:barChart>
      <c:catAx>
        <c:axId val="1524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714"/>
        <c:auto val="1"/>
        <c:lblAlgn val="ctr"/>
        <c:lblOffset val="100"/>
        <c:noMultiLvlLbl val="0"/>
      </c:catAx>
      <c:valAx>
        <c:axId val="9006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31265"/>
        <c:axId val="16716155"/>
      </c:barChart>
      <c:catAx>
        <c:axId val="4023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155"/>
        <c:auto val="1"/>
        <c:lblAlgn val="ctr"/>
        <c:lblOffset val="100"/>
        <c:noMultiLvlLbl val="0"/>
      </c:catAx>
      <c:valAx>
        <c:axId val="1671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68842"/>
        <c:axId val="86722547"/>
      </c:barChart>
      <c:catAx>
        <c:axId val="4936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547"/>
        <c:auto val="1"/>
        <c:lblAlgn val="ctr"/>
        <c:lblOffset val="100"/>
        <c:noMultiLvlLbl val="0"/>
      </c:catAx>
      <c:valAx>
        <c:axId val="8672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53550"/>
        <c:axId val="66559108"/>
      </c:barChart>
      <c:catAx>
        <c:axId val="6155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108"/>
        <c:auto val="1"/>
        <c:lblAlgn val="ctr"/>
        <c:lblOffset val="100"/>
        <c:noMultiLvlLbl val="0"/>
      </c:catAx>
      <c:valAx>
        <c:axId val="6655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80529"/>
        <c:axId val="39559682"/>
      </c:barChart>
      <c:catAx>
        <c:axId val="6268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682"/>
        <c:auto val="1"/>
        <c:lblAlgn val="ctr"/>
        <c:lblOffset val="100"/>
        <c:noMultiLvlLbl val="0"/>
      </c:catAx>
      <c:valAx>
        <c:axId val="3955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8578"/>
        <c:axId val="3126572"/>
      </c:barChart>
      <c:catAx>
        <c:axId val="904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72"/>
        <c:auto val="1"/>
        <c:lblAlgn val="ctr"/>
        <c:lblOffset val="100"/>
        <c:noMultiLvlLbl val="0"/>
      </c:catAx>
      <c:valAx>
        <c:axId val="312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67035"/>
        <c:axId val="32797929"/>
      </c:barChart>
      <c:catAx>
        <c:axId val="8166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929"/>
        <c:auto val="1"/>
        <c:lblAlgn val="ctr"/>
        <c:lblOffset val="100"/>
        <c:noMultiLvlLbl val="0"/>
      </c:catAx>
      <c:valAx>
        <c:axId val="3279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09605"/>
        <c:axId val="86386989"/>
      </c:barChart>
      <c:catAx>
        <c:axId val="2200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989"/>
        <c:auto val="1"/>
        <c:lblAlgn val="ctr"/>
        <c:lblOffset val="100"/>
        <c:noMultiLvlLbl val="0"/>
      </c:catAx>
      <c:valAx>
        <c:axId val="8638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89145"/>
        <c:axId val="50353215"/>
      </c:barChart>
      <c:catAx>
        <c:axId val="6278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215"/>
        <c:auto val="1"/>
        <c:lblAlgn val="ctr"/>
        <c:lblOffset val="100"/>
        <c:noMultiLvlLbl val="0"/>
      </c:catAx>
      <c:valAx>
        <c:axId val="5035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98537"/>
        <c:axId val="15270782"/>
      </c:barChart>
      <c:catAx>
        <c:axId val="9469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782"/>
        <c:auto val="1"/>
        <c:lblAlgn val="ctr"/>
        <c:lblOffset val="100"/>
        <c:noMultiLvlLbl val="0"/>
      </c:catAx>
      <c:valAx>
        <c:axId val="1527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981278"/>
        <c:axId val="52722164"/>
      </c:barChart>
      <c:catAx>
        <c:axId val="9798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164"/>
        <c:auto val="1"/>
        <c:lblAlgn val="ctr"/>
        <c:lblOffset val="100"/>
        <c:noMultiLvlLbl val="0"/>
      </c:catAx>
      <c:valAx>
        <c:axId val="5272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32864"/>
        <c:axId val="30710849"/>
      </c:barChart>
      <c:catAx>
        <c:axId val="4093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849"/>
        <c:auto val="1"/>
        <c:lblAlgn val="ctr"/>
        <c:lblOffset val="100"/>
        <c:noMultiLvlLbl val="0"/>
      </c:catAx>
      <c:valAx>
        <c:axId val="3071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06765"/>
        <c:axId val="84798633"/>
      </c:barChart>
      <c:catAx>
        <c:axId val="9340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633"/>
        <c:auto val="1"/>
        <c:lblAlgn val="ctr"/>
        <c:lblOffset val="100"/>
        <c:noMultiLvlLbl val="0"/>
      </c:catAx>
      <c:valAx>
        <c:axId val="8479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