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8191"/>
        <c:axId val="37592469"/>
      </c:scatterChart>
      <c:valAx>
        <c:axId val="3135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469"/>
        <c:crossesAt val="0"/>
        <c:crossBetween val="midCat"/>
      </c:valAx>
      <c:valAx>
        <c:axId val="3759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15004"/>
        <c:axId val="21603929"/>
      </c:scatterChart>
      <c:valAx>
        <c:axId val="1391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29"/>
        <c:crossesAt val="0"/>
        <c:crossBetween val="midCat"/>
      </c:valAx>
      <c:valAx>
        <c:axId val="2160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30588"/>
        <c:axId val="12861189"/>
      </c:scatterChart>
      <c:valAx>
        <c:axId val="1493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189"/>
        <c:crossesAt val="0"/>
        <c:crossBetween val="midCat"/>
      </c:valAx>
      <c:valAx>
        <c:axId val="1286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21280"/>
        <c:axId val="92987275"/>
      </c:scatterChart>
      <c:valAx>
        <c:axId val="8652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275"/>
        <c:crossesAt val="0"/>
        <c:crossBetween val="midCat"/>
      </c:valAx>
      <c:valAx>
        <c:axId val="9298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