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919222"/>
        <c:axId val="72062739"/>
      </c:scatterChart>
      <c:valAx>
        <c:axId val="1991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739"/>
        <c:crossesAt val="0"/>
        <c:crossBetween val="midCat"/>
      </c:valAx>
      <c:valAx>
        <c:axId val="720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9782"/>
        <c:axId val="65410160"/>
      </c:lineChart>
      <c:catAx>
        <c:axId val="2201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160"/>
        <c:crossesAt val="0"/>
        <c:auto val="1"/>
        <c:lblAlgn val="ctr"/>
        <c:lblOffset val="100"/>
        <c:noMultiLvlLbl val="0"/>
      </c:catAx>
      <c:valAx>
        <c:axId val="654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