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2648138"/>
        <c:axId val="20891234"/>
      </c:barChart>
      <c:catAx>
        <c:axId val="226481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891234"/>
        <c:auto val="1"/>
        <c:lblAlgn val="ctr"/>
        <c:lblOffset val="100"/>
        <c:noMultiLvlLbl val="0"/>
      </c:catAx>
      <c:valAx>
        <c:axId val="208912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64813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2427098"/>
        <c:axId val="35069226"/>
      </c:barChart>
      <c:catAx>
        <c:axId val="3242709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069226"/>
        <c:auto val="1"/>
        <c:lblAlgn val="ctr"/>
        <c:lblOffset val="100"/>
        <c:noMultiLvlLbl val="0"/>
      </c:catAx>
      <c:valAx>
        <c:axId val="350692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42709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3089655"/>
        <c:axId val="43870533"/>
      </c:barChart>
      <c:catAx>
        <c:axId val="530896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870533"/>
        <c:auto val="1"/>
        <c:lblAlgn val="ctr"/>
        <c:lblOffset val="100"/>
        <c:noMultiLvlLbl val="0"/>
      </c:catAx>
      <c:valAx>
        <c:axId val="438705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08965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4880522"/>
        <c:axId val="40570066"/>
      </c:barChart>
      <c:catAx>
        <c:axId val="748805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570066"/>
        <c:auto val="1"/>
        <c:lblAlgn val="ctr"/>
        <c:lblOffset val="100"/>
        <c:noMultiLvlLbl val="0"/>
      </c:catAx>
      <c:valAx>
        <c:axId val="405700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88052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