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4552"/>
        <c:axId val="91435545"/>
      </c:lineChart>
      <c:catAx>
        <c:axId val="8935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5545"/>
        <c:crossesAt val="0"/>
        <c:auto val="1"/>
        <c:lblAlgn val="ctr"/>
        <c:lblOffset val="100"/>
        <c:noMultiLvlLbl val="0"/>
      </c:catAx>
      <c:valAx>
        <c:axId val="91435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6824"/>
        <c:axId val="47224673"/>
      </c:lineChart>
      <c:catAx>
        <c:axId val="291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4673"/>
        <c:crossesAt val="0"/>
        <c:auto val="1"/>
        <c:lblAlgn val="ctr"/>
        <c:lblOffset val="100"/>
        <c:noMultiLvlLbl val="0"/>
      </c:catAx>
      <c:valAx>
        <c:axId val="47224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311797"/>
        <c:axId val="73046220"/>
      </c:barChart>
      <c:catAx>
        <c:axId val="3531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6220"/>
        <c:crossesAt val="0"/>
        <c:auto val="1"/>
        <c:lblAlgn val="ctr"/>
        <c:lblOffset val="100"/>
        <c:noMultiLvlLbl val="0"/>
      </c:catAx>
      <c:valAx>
        <c:axId val="7304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86221"/>
        <c:axId val="65892612"/>
        <c:axId val="40765738"/>
      </c:bar3DChart>
      <c:catAx>
        <c:axId val="2288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2612"/>
        <c:crossesAt val="0"/>
        <c:auto val="1"/>
        <c:lblAlgn val="ctr"/>
        <c:lblOffset val="100"/>
        <c:noMultiLvlLbl val="0"/>
      </c:catAx>
      <c:valAx>
        <c:axId val="6589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6221"/>
        <c:crossesAt val="1"/>
        <c:crossBetween val="midCat"/>
      </c:valAx>
      <c:serAx>
        <c:axId val="4076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26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24510"/>
        <c:axId val="9390840"/>
      </c:scatterChart>
      <c:valAx>
        <c:axId val="175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840"/>
        <c:crossesAt val="0"/>
        <c:crossBetween val="midCat"/>
      </c:valAx>
      <c:valAx>
        <c:axId val="9390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4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725834"/>
        <c:axId val="65284934"/>
      </c:scatterChart>
      <c:valAx>
        <c:axId val="76725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4934"/>
        <c:crossesAt val="0"/>
        <c:crossBetween val="midCat"/>
        <c:majorUnit val="30"/>
        <c:minorUnit val="30"/>
      </c:valAx>
      <c:valAx>
        <c:axId val="65284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25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17555"/>
        <c:axId val="74597011"/>
      </c:scatterChart>
      <c:valAx>
        <c:axId val="46917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7011"/>
        <c:crossesAt val="0"/>
        <c:crossBetween val="midCat"/>
        <c:majorUnit val="30"/>
        <c:minorUnit val="30"/>
      </c:valAx>
      <c:valAx>
        <c:axId val="74597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17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