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627096"/>
        <c:axId val="86001417"/>
      </c:barChart>
      <c:catAx>
        <c:axId val="79627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01417"/>
        <c:auto val="1"/>
        <c:lblAlgn val="ctr"/>
        <c:lblOffset val="100"/>
        <c:noMultiLvlLbl val="0"/>
      </c:catAx>
      <c:valAx>
        <c:axId val="86001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27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775031"/>
        <c:axId val="79203154"/>
      </c:barChart>
      <c:catAx>
        <c:axId val="95775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03154"/>
        <c:auto val="1"/>
        <c:lblAlgn val="ctr"/>
        <c:lblOffset val="100"/>
        <c:noMultiLvlLbl val="0"/>
      </c:catAx>
      <c:valAx>
        <c:axId val="79203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5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75521"/>
        <c:axId val="54011162"/>
      </c:barChart>
      <c:catAx>
        <c:axId val="98475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1162"/>
        <c:auto val="1"/>
        <c:lblAlgn val="ctr"/>
        <c:lblOffset val="100"/>
        <c:noMultiLvlLbl val="0"/>
      </c:catAx>
      <c:valAx>
        <c:axId val="54011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75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35768"/>
        <c:axId val="72722046"/>
      </c:barChart>
      <c:catAx>
        <c:axId val="76735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2046"/>
        <c:auto val="1"/>
        <c:lblAlgn val="ctr"/>
        <c:lblOffset val="100"/>
        <c:noMultiLvlLbl val="0"/>
      </c:catAx>
      <c:valAx>
        <c:axId val="72722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5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