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6861"/>
        <c:axId val="66540252"/>
      </c:lineChart>
      <c:catAx>
        <c:axId val="3029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0252"/>
        <c:crossesAt val="0"/>
        <c:auto val="1"/>
        <c:lblAlgn val="ctr"/>
        <c:lblOffset val="100"/>
        <c:noMultiLvlLbl val="0"/>
      </c:catAx>
      <c:valAx>
        <c:axId val="6654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7151"/>
        <c:axId val="79717817"/>
      </c:lineChart>
      <c:catAx>
        <c:axId val="2786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7817"/>
        <c:crossesAt val="0"/>
        <c:auto val="1"/>
        <c:lblAlgn val="ctr"/>
        <c:lblOffset val="100"/>
        <c:noMultiLvlLbl val="0"/>
      </c:catAx>
      <c:valAx>
        <c:axId val="7971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422968"/>
        <c:axId val="14447998"/>
      </c:barChart>
      <c:catAx>
        <c:axId val="3542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7998"/>
        <c:crossesAt val="0"/>
        <c:auto val="1"/>
        <c:lblAlgn val="ctr"/>
        <c:lblOffset val="100"/>
        <c:noMultiLvlLbl val="0"/>
      </c:catAx>
      <c:valAx>
        <c:axId val="1444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84418"/>
        <c:axId val="36529491"/>
        <c:axId val="84821111"/>
      </c:bar3DChart>
      <c:catAx>
        <c:axId val="298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9491"/>
        <c:crossesAt val="0"/>
        <c:auto val="1"/>
        <c:lblAlgn val="ctr"/>
        <c:lblOffset val="100"/>
        <c:noMultiLvlLbl val="0"/>
      </c:catAx>
      <c:valAx>
        <c:axId val="3652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418"/>
        <c:crossesAt val="1"/>
        <c:crossBetween val="midCat"/>
      </c:valAx>
      <c:serAx>
        <c:axId val="8482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94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52673"/>
        <c:axId val="86699472"/>
      </c:scatterChart>
      <c:valAx>
        <c:axId val="785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9472"/>
        <c:crossesAt val="0"/>
        <c:crossBetween val="midCat"/>
      </c:valAx>
      <c:valAx>
        <c:axId val="8669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2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20847"/>
        <c:axId val="27231769"/>
      </c:scatterChart>
      <c:valAx>
        <c:axId val="12820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1769"/>
        <c:crossesAt val="0"/>
        <c:crossBetween val="midCat"/>
        <c:majorUnit val="30"/>
        <c:minorUnit val="30"/>
      </c:valAx>
      <c:valAx>
        <c:axId val="27231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208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72535"/>
        <c:axId val="40791464"/>
      </c:scatterChart>
      <c:valAx>
        <c:axId val="50572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1464"/>
        <c:crossesAt val="0"/>
        <c:crossBetween val="midCat"/>
        <c:majorUnit val="30"/>
        <c:minorUnit val="30"/>
      </c:valAx>
      <c:valAx>
        <c:axId val="40791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725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