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0319"/>
        <c:axId val="23721677"/>
      </c:lineChart>
      <c:catAx>
        <c:axId val="8124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1677"/>
        <c:crossesAt val="0"/>
        <c:auto val="1"/>
        <c:lblAlgn val="ctr"/>
        <c:lblOffset val="100"/>
        <c:noMultiLvlLbl val="0"/>
      </c:catAx>
      <c:valAx>
        <c:axId val="23721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241510"/>
        <c:axId val="52472932"/>
      </c:areaChart>
      <c:catAx>
        <c:axId val="9324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2932"/>
        <c:crossesAt val="0"/>
        <c:auto val="1"/>
        <c:lblAlgn val="ctr"/>
        <c:lblOffset val="100"/>
        <c:noMultiLvlLbl val="0"/>
      </c:catAx>
      <c:valAx>
        <c:axId val="5247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1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