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146574"/>
        <c:axId val="56125573"/>
      </c:barChart>
      <c:catAx>
        <c:axId val="6014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5573"/>
        <c:crossesAt val="0"/>
        <c:auto val="1"/>
        <c:lblAlgn val="ctr"/>
        <c:lblOffset val="100"/>
        <c:noMultiLvlLbl val="0"/>
      </c:catAx>
      <c:valAx>
        <c:axId val="561255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46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17884"/>
        <c:axId val="64939287"/>
      </c:barChart>
      <c:catAx>
        <c:axId val="4891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39287"/>
        <c:crossesAt val="0"/>
        <c:auto val="1"/>
        <c:lblAlgn val="ctr"/>
        <c:lblOffset val="100"/>
        <c:noMultiLvlLbl val="0"/>
      </c:catAx>
      <c:valAx>
        <c:axId val="64939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17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550322"/>
        <c:axId val="11346965"/>
      </c:barChart>
      <c:catAx>
        <c:axId val="3255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6965"/>
        <c:crossesAt val="0"/>
        <c:auto val="1"/>
        <c:lblAlgn val="ctr"/>
        <c:lblOffset val="100"/>
        <c:noMultiLvlLbl val="0"/>
      </c:catAx>
      <c:valAx>
        <c:axId val="11346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50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711770"/>
        <c:axId val="13025586"/>
      </c:barChart>
      <c:catAx>
        <c:axId val="8971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25586"/>
        <c:crossesAt val="0"/>
        <c:auto val="1"/>
        <c:lblAlgn val="ctr"/>
        <c:lblOffset val="100"/>
        <c:noMultiLvlLbl val="0"/>
      </c:catAx>
      <c:valAx>
        <c:axId val="13025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1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676740"/>
        <c:axId val="1740972"/>
      </c:barChart>
      <c:catAx>
        <c:axId val="6367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0972"/>
        <c:crossesAt val="0"/>
        <c:auto val="1"/>
        <c:lblAlgn val="ctr"/>
        <c:lblOffset val="100"/>
        <c:noMultiLvlLbl val="0"/>
      </c:catAx>
      <c:valAx>
        <c:axId val="17409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76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497678"/>
        <c:axId val="96138463"/>
      </c:barChart>
      <c:catAx>
        <c:axId val="9549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38463"/>
        <c:crossesAt val="0"/>
        <c:auto val="1"/>
        <c:lblAlgn val="ctr"/>
        <c:lblOffset val="100"/>
        <c:noMultiLvlLbl val="0"/>
      </c:catAx>
      <c:valAx>
        <c:axId val="961384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7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096872"/>
        <c:axId val="82499020"/>
      </c:barChart>
      <c:catAx>
        <c:axId val="760968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499020"/>
        <c:crossesAt val="0"/>
        <c:auto val="1"/>
        <c:lblAlgn val="ctr"/>
        <c:lblOffset val="100"/>
        <c:noMultiLvlLbl val="0"/>
      </c:catAx>
      <c:valAx>
        <c:axId val="824990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968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