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256206"/>
        <c:axId val="21615315"/>
      </c:barChart>
      <c:catAx>
        <c:axId val="29256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15315"/>
        <c:crossesAt val="0"/>
        <c:auto val="1"/>
        <c:lblAlgn val="ctr"/>
        <c:lblOffset val="100"/>
        <c:noMultiLvlLbl val="0"/>
      </c:catAx>
      <c:valAx>
        <c:axId val="216153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562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743958"/>
        <c:axId val="4386850"/>
      </c:barChart>
      <c:catAx>
        <c:axId val="73743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6850"/>
        <c:crossesAt val="0"/>
        <c:auto val="1"/>
        <c:lblAlgn val="ctr"/>
        <c:lblOffset val="100"/>
        <c:noMultiLvlLbl val="0"/>
      </c:catAx>
      <c:valAx>
        <c:axId val="43868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439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441528"/>
        <c:axId val="5568008"/>
      </c:barChart>
      <c:catAx>
        <c:axId val="10441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8008"/>
        <c:crossesAt val="0"/>
        <c:auto val="1"/>
        <c:lblAlgn val="ctr"/>
        <c:lblOffset val="100"/>
        <c:noMultiLvlLbl val="0"/>
      </c:catAx>
      <c:valAx>
        <c:axId val="55680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415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083902"/>
        <c:axId val="94819831"/>
      </c:barChart>
      <c:catAx>
        <c:axId val="89083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19831"/>
        <c:crossesAt val="0"/>
        <c:auto val="1"/>
        <c:lblAlgn val="ctr"/>
        <c:lblOffset val="100"/>
        <c:noMultiLvlLbl val="0"/>
      </c:catAx>
      <c:valAx>
        <c:axId val="948198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839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455762"/>
        <c:axId val="79938604"/>
      </c:barChart>
      <c:catAx>
        <c:axId val="69455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38604"/>
        <c:crossesAt val="0"/>
        <c:auto val="1"/>
        <c:lblAlgn val="ctr"/>
        <c:lblOffset val="100"/>
        <c:noMultiLvlLbl val="0"/>
      </c:catAx>
      <c:valAx>
        <c:axId val="799386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557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418017"/>
        <c:axId val="91217002"/>
      </c:barChart>
      <c:catAx>
        <c:axId val="79418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17002"/>
        <c:crossesAt val="0"/>
        <c:auto val="1"/>
        <c:lblAlgn val="ctr"/>
        <c:lblOffset val="100"/>
        <c:noMultiLvlLbl val="0"/>
      </c:catAx>
      <c:valAx>
        <c:axId val="912170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180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248538"/>
        <c:axId val="14622155"/>
      </c:barChart>
      <c:catAx>
        <c:axId val="532485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622155"/>
        <c:crossesAt val="0"/>
        <c:auto val="1"/>
        <c:lblAlgn val="ctr"/>
        <c:lblOffset val="100"/>
        <c:noMultiLvlLbl val="0"/>
      </c:catAx>
      <c:valAx>
        <c:axId val="146221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485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