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812497"/>
        <c:axId val="4486759"/>
      </c:barChart>
      <c:catAx>
        <c:axId val="5481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6759"/>
        <c:crossesAt val="0"/>
        <c:auto val="1"/>
        <c:lblAlgn val="ctr"/>
        <c:lblOffset val="100"/>
        <c:noMultiLvlLbl val="0"/>
      </c:catAx>
      <c:valAx>
        <c:axId val="44867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12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505763"/>
        <c:axId val="59606121"/>
      </c:barChart>
      <c:catAx>
        <c:axId val="5150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06121"/>
        <c:crossesAt val="0"/>
        <c:auto val="1"/>
        <c:lblAlgn val="ctr"/>
        <c:lblOffset val="100"/>
        <c:noMultiLvlLbl val="0"/>
      </c:catAx>
      <c:valAx>
        <c:axId val="59606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05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43508"/>
        <c:axId val="69483802"/>
      </c:barChart>
      <c:catAx>
        <c:axId val="7414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3802"/>
        <c:crossesAt val="0"/>
        <c:auto val="1"/>
        <c:lblAlgn val="ctr"/>
        <c:lblOffset val="100"/>
        <c:noMultiLvlLbl val="0"/>
      </c:catAx>
      <c:valAx>
        <c:axId val="69483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3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48684"/>
        <c:axId val="13580313"/>
      </c:barChart>
      <c:catAx>
        <c:axId val="434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0313"/>
        <c:crossesAt val="0"/>
        <c:auto val="1"/>
        <c:lblAlgn val="ctr"/>
        <c:lblOffset val="100"/>
        <c:noMultiLvlLbl val="0"/>
      </c:catAx>
      <c:valAx>
        <c:axId val="13580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920453"/>
        <c:axId val="12045466"/>
      </c:barChart>
      <c:catAx>
        <c:axId val="3292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45466"/>
        <c:crossesAt val="0"/>
        <c:auto val="1"/>
        <c:lblAlgn val="ctr"/>
        <c:lblOffset val="100"/>
        <c:noMultiLvlLbl val="0"/>
      </c:catAx>
      <c:valAx>
        <c:axId val="120454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20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17085"/>
        <c:axId val="82136439"/>
      </c:barChart>
      <c:catAx>
        <c:axId val="581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36439"/>
        <c:crossesAt val="0"/>
        <c:auto val="1"/>
        <c:lblAlgn val="ctr"/>
        <c:lblOffset val="100"/>
        <c:noMultiLvlLbl val="0"/>
      </c:catAx>
      <c:valAx>
        <c:axId val="821364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7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117382"/>
        <c:axId val="6929495"/>
      </c:barChart>
      <c:catAx>
        <c:axId val="691173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29495"/>
        <c:crossesAt val="0"/>
        <c:auto val="1"/>
        <c:lblAlgn val="ctr"/>
        <c:lblOffset val="100"/>
        <c:noMultiLvlLbl val="0"/>
      </c:catAx>
      <c:valAx>
        <c:axId val="69294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73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