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74033"/>
        <c:axId val="90495770"/>
      </c:barChart>
      <c:catAx>
        <c:axId val="4067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770"/>
        <c:auto val="1"/>
        <c:lblAlgn val="ctr"/>
        <c:lblOffset val="100"/>
        <c:noMultiLvlLbl val="0"/>
      </c:catAx>
      <c:valAx>
        <c:axId val="9049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3386"/>
        <c:axId val="95039763"/>
      </c:barChart>
      <c:catAx>
        <c:axId val="706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763"/>
        <c:auto val="1"/>
        <c:lblAlgn val="ctr"/>
        <c:lblOffset val="100"/>
        <c:noMultiLvlLbl val="0"/>
      </c:catAx>
      <c:valAx>
        <c:axId val="9503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78677"/>
        <c:axId val="18413861"/>
      </c:barChart>
      <c:catAx>
        <c:axId val="1407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861"/>
        <c:auto val="1"/>
        <c:lblAlgn val="ctr"/>
        <c:lblOffset val="100"/>
        <c:noMultiLvlLbl val="0"/>
      </c:catAx>
      <c:valAx>
        <c:axId val="1841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59902"/>
        <c:axId val="70722769"/>
      </c:barChart>
      <c:catAx>
        <c:axId val="5895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769"/>
        <c:auto val="1"/>
        <c:lblAlgn val="ctr"/>
        <c:lblOffset val="100"/>
        <c:noMultiLvlLbl val="0"/>
      </c:catAx>
      <c:valAx>
        <c:axId val="7072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34074"/>
        <c:axId val="95982159"/>
      </c:barChart>
      <c:catAx>
        <c:axId val="1183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2159"/>
        <c:auto val="1"/>
        <c:lblAlgn val="ctr"/>
        <c:lblOffset val="100"/>
        <c:noMultiLvlLbl val="0"/>
      </c:catAx>
      <c:valAx>
        <c:axId val="9598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63396"/>
        <c:axId val="15215847"/>
      </c:barChart>
      <c:catAx>
        <c:axId val="3696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847"/>
        <c:auto val="1"/>
        <c:lblAlgn val="ctr"/>
        <c:lblOffset val="100"/>
        <c:noMultiLvlLbl val="0"/>
      </c:catAx>
      <c:valAx>
        <c:axId val="1521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02018"/>
        <c:axId val="12542972"/>
      </c:barChart>
      <c:catAx>
        <c:axId val="3180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972"/>
        <c:auto val="1"/>
        <c:lblAlgn val="ctr"/>
        <c:lblOffset val="100"/>
        <c:noMultiLvlLbl val="0"/>
      </c:catAx>
      <c:valAx>
        <c:axId val="1254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72613"/>
        <c:axId val="6479745"/>
      </c:barChart>
      <c:catAx>
        <c:axId val="6447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45"/>
        <c:auto val="1"/>
        <c:lblAlgn val="ctr"/>
        <c:lblOffset val="100"/>
        <c:noMultiLvlLbl val="0"/>
      </c:catAx>
      <c:valAx>
        <c:axId val="647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3574"/>
        <c:axId val="69043956"/>
      </c:barChart>
      <c:catAx>
        <c:axId val="185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956"/>
        <c:auto val="1"/>
        <c:lblAlgn val="ctr"/>
        <c:lblOffset val="100"/>
        <c:noMultiLvlLbl val="0"/>
      </c:catAx>
      <c:valAx>
        <c:axId val="6904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7526"/>
        <c:axId val="20048035"/>
      </c:barChart>
      <c:catAx>
        <c:axId val="495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035"/>
        <c:auto val="1"/>
        <c:lblAlgn val="ctr"/>
        <c:lblOffset val="100"/>
        <c:noMultiLvlLbl val="0"/>
      </c:catAx>
      <c:valAx>
        <c:axId val="2004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72839"/>
        <c:axId val="86700230"/>
      </c:barChart>
      <c:catAx>
        <c:axId val="9247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230"/>
        <c:auto val="1"/>
        <c:lblAlgn val="ctr"/>
        <c:lblOffset val="100"/>
        <c:noMultiLvlLbl val="0"/>
      </c:catAx>
      <c:valAx>
        <c:axId val="8670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56899"/>
        <c:axId val="62666025"/>
      </c:barChart>
      <c:catAx>
        <c:axId val="5575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025"/>
        <c:auto val="1"/>
        <c:lblAlgn val="ctr"/>
        <c:lblOffset val="100"/>
        <c:noMultiLvlLbl val="0"/>
      </c:catAx>
      <c:valAx>
        <c:axId val="6266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11406"/>
        <c:axId val="33313375"/>
      </c:barChart>
      <c:catAx>
        <c:axId val="6951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375"/>
        <c:auto val="1"/>
        <c:lblAlgn val="ctr"/>
        <c:lblOffset val="100"/>
        <c:noMultiLvlLbl val="0"/>
      </c:catAx>
      <c:valAx>
        <c:axId val="3331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27072"/>
        <c:axId val="93271356"/>
      </c:barChart>
      <c:catAx>
        <c:axId val="4682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356"/>
        <c:auto val="1"/>
        <c:lblAlgn val="ctr"/>
        <c:lblOffset val="100"/>
        <c:noMultiLvlLbl val="0"/>
      </c:catAx>
      <c:valAx>
        <c:axId val="9327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02527"/>
        <c:axId val="56642838"/>
      </c:barChart>
      <c:catAx>
        <c:axId val="1020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838"/>
        <c:auto val="1"/>
        <c:lblAlgn val="ctr"/>
        <c:lblOffset val="100"/>
        <c:noMultiLvlLbl val="0"/>
      </c:catAx>
      <c:valAx>
        <c:axId val="5664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48428"/>
        <c:axId val="9425402"/>
      </c:barChart>
      <c:catAx>
        <c:axId val="6804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02"/>
        <c:auto val="1"/>
        <c:lblAlgn val="ctr"/>
        <c:lblOffset val="100"/>
        <c:noMultiLvlLbl val="0"/>
      </c:catAx>
      <c:valAx>
        <c:axId val="942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06684"/>
        <c:axId val="53928184"/>
      </c:barChart>
      <c:catAx>
        <c:axId val="5270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8184"/>
        <c:auto val="1"/>
        <c:lblAlgn val="ctr"/>
        <c:lblOffset val="100"/>
        <c:noMultiLvlLbl val="0"/>
      </c:catAx>
      <c:valAx>
        <c:axId val="5392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72198"/>
        <c:axId val="56439773"/>
      </c:barChart>
      <c:catAx>
        <c:axId val="8507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773"/>
        <c:auto val="1"/>
        <c:lblAlgn val="ctr"/>
        <c:lblOffset val="100"/>
        <c:noMultiLvlLbl val="0"/>
      </c:catAx>
      <c:valAx>
        <c:axId val="5643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