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0597"/>
        <c:axId val="1522249"/>
      </c:scatterChart>
      <c:valAx>
        <c:axId val="7897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9"/>
        <c:crossesAt val="0"/>
        <c:crossBetween val="midCat"/>
      </c:valAx>
      <c:valAx>
        <c:axId val="15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4981"/>
        <c:axId val="20677375"/>
      </c:scatterChart>
      <c:valAx>
        <c:axId val="8558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75"/>
        <c:crossesAt val="0"/>
        <c:crossBetween val="midCat"/>
      </c:valAx>
      <c:valAx>
        <c:axId val="2067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1836"/>
        <c:axId val="92356664"/>
      </c:scatterChart>
      <c:valAx>
        <c:axId val="7398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664"/>
        <c:crossesAt val="0"/>
        <c:crossBetween val="midCat"/>
      </c:valAx>
      <c:valAx>
        <c:axId val="9235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63382"/>
        <c:axId val="15111935"/>
      </c:scatterChart>
      <c:valAx>
        <c:axId val="4596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35"/>
        <c:crossesAt val="0"/>
        <c:crossBetween val="midCat"/>
      </c:valAx>
      <c:valAx>
        <c:axId val="151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