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9890314"/>
        <c:axId val="645435"/>
      </c:scatterChart>
      <c:valAx>
        <c:axId val="598903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5435"/>
        <c:crossesAt val="0"/>
        <c:crossBetween val="midCat"/>
      </c:valAx>
      <c:valAx>
        <c:axId val="6454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89031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