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98262"/>
        <c:axId val="42380039"/>
      </c:barChart>
      <c:catAx>
        <c:axId val="8269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039"/>
        <c:auto val="1"/>
        <c:lblAlgn val="ctr"/>
        <c:lblOffset val="100"/>
        <c:noMultiLvlLbl val="0"/>
      </c:catAx>
      <c:valAx>
        <c:axId val="4238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59382"/>
        <c:axId val="27113260"/>
      </c:barChart>
      <c:catAx>
        <c:axId val="1065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260"/>
        <c:auto val="1"/>
        <c:lblAlgn val="ctr"/>
        <c:lblOffset val="100"/>
        <c:noMultiLvlLbl val="0"/>
      </c:catAx>
      <c:valAx>
        <c:axId val="2711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98022"/>
        <c:axId val="25494733"/>
      </c:barChart>
      <c:catAx>
        <c:axId val="4679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733"/>
        <c:auto val="1"/>
        <c:lblAlgn val="ctr"/>
        <c:lblOffset val="100"/>
        <c:noMultiLvlLbl val="0"/>
      </c:catAx>
      <c:valAx>
        <c:axId val="2549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20515"/>
        <c:axId val="31668827"/>
      </c:barChart>
      <c:catAx>
        <c:axId val="2682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827"/>
        <c:auto val="1"/>
        <c:lblAlgn val="ctr"/>
        <c:lblOffset val="100"/>
        <c:noMultiLvlLbl val="0"/>
      </c:catAx>
      <c:valAx>
        <c:axId val="3166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62033"/>
        <c:axId val="82095497"/>
      </c:barChart>
      <c:catAx>
        <c:axId val="7666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497"/>
        <c:auto val="1"/>
        <c:lblAlgn val="ctr"/>
        <c:lblOffset val="100"/>
        <c:noMultiLvlLbl val="0"/>
      </c:catAx>
      <c:valAx>
        <c:axId val="8209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36788"/>
        <c:axId val="57425820"/>
      </c:barChart>
      <c:catAx>
        <c:axId val="9293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820"/>
        <c:auto val="1"/>
        <c:lblAlgn val="ctr"/>
        <c:lblOffset val="100"/>
        <c:noMultiLvlLbl val="0"/>
      </c:catAx>
      <c:valAx>
        <c:axId val="5742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84096"/>
        <c:axId val="58075350"/>
      </c:barChart>
      <c:catAx>
        <c:axId val="2568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350"/>
        <c:auto val="1"/>
        <c:lblAlgn val="ctr"/>
        <c:lblOffset val="100"/>
        <c:noMultiLvlLbl val="0"/>
      </c:catAx>
      <c:valAx>
        <c:axId val="5807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00372"/>
        <c:axId val="67947375"/>
      </c:barChart>
      <c:catAx>
        <c:axId val="4350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375"/>
        <c:auto val="1"/>
        <c:lblAlgn val="ctr"/>
        <c:lblOffset val="100"/>
        <c:noMultiLvlLbl val="0"/>
      </c:catAx>
      <c:valAx>
        <c:axId val="6794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75676"/>
        <c:axId val="87328332"/>
      </c:barChart>
      <c:catAx>
        <c:axId val="5967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332"/>
        <c:auto val="1"/>
        <c:lblAlgn val="ctr"/>
        <c:lblOffset val="100"/>
        <c:noMultiLvlLbl val="0"/>
      </c:catAx>
      <c:valAx>
        <c:axId val="8732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48922"/>
        <c:axId val="61194302"/>
      </c:barChart>
      <c:catAx>
        <c:axId val="8724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302"/>
        <c:auto val="1"/>
        <c:lblAlgn val="ctr"/>
        <c:lblOffset val="100"/>
        <c:noMultiLvlLbl val="0"/>
      </c:catAx>
      <c:valAx>
        <c:axId val="6119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00934"/>
        <c:axId val="84993855"/>
      </c:barChart>
      <c:catAx>
        <c:axId val="6310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855"/>
        <c:auto val="1"/>
        <c:lblAlgn val="ctr"/>
        <c:lblOffset val="100"/>
        <c:noMultiLvlLbl val="0"/>
      </c:catAx>
      <c:valAx>
        <c:axId val="8499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67774"/>
        <c:axId val="62724109"/>
      </c:barChart>
      <c:catAx>
        <c:axId val="5426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109"/>
        <c:auto val="1"/>
        <c:lblAlgn val="ctr"/>
        <c:lblOffset val="100"/>
        <c:noMultiLvlLbl val="0"/>
      </c:catAx>
      <c:valAx>
        <c:axId val="6272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72188"/>
        <c:axId val="40663882"/>
      </c:barChart>
      <c:catAx>
        <c:axId val="5537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882"/>
        <c:auto val="1"/>
        <c:lblAlgn val="ctr"/>
        <c:lblOffset val="100"/>
        <c:noMultiLvlLbl val="0"/>
      </c:catAx>
      <c:valAx>
        <c:axId val="4066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46055"/>
        <c:axId val="9650123"/>
      </c:barChart>
      <c:catAx>
        <c:axId val="2934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23"/>
        <c:auto val="1"/>
        <c:lblAlgn val="ctr"/>
        <c:lblOffset val="100"/>
        <c:noMultiLvlLbl val="0"/>
      </c:catAx>
      <c:valAx>
        <c:axId val="965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83427"/>
        <c:axId val="83436454"/>
      </c:barChart>
      <c:catAx>
        <c:axId val="8028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454"/>
        <c:auto val="1"/>
        <c:lblAlgn val="ctr"/>
        <c:lblOffset val="100"/>
        <c:noMultiLvlLbl val="0"/>
      </c:catAx>
      <c:valAx>
        <c:axId val="8343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14557"/>
        <c:axId val="37912975"/>
      </c:barChart>
      <c:catAx>
        <c:axId val="4061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975"/>
        <c:auto val="1"/>
        <c:lblAlgn val="ctr"/>
        <c:lblOffset val="100"/>
        <c:noMultiLvlLbl val="0"/>
      </c:catAx>
      <c:valAx>
        <c:axId val="3791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47811"/>
        <c:axId val="35677734"/>
      </c:barChart>
      <c:catAx>
        <c:axId val="1664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734"/>
        <c:auto val="1"/>
        <c:lblAlgn val="ctr"/>
        <c:lblOffset val="100"/>
        <c:noMultiLvlLbl val="0"/>
      </c:catAx>
      <c:valAx>
        <c:axId val="3567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89089"/>
        <c:axId val="53806293"/>
      </c:barChart>
      <c:catAx>
        <c:axId val="8998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293"/>
        <c:auto val="1"/>
        <c:lblAlgn val="ctr"/>
        <c:lblOffset val="100"/>
        <c:noMultiLvlLbl val="0"/>
      </c:catAx>
      <c:valAx>
        <c:axId val="5380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