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5643"/>
        <c:axId val="2250063"/>
      </c:scatterChart>
      <c:valAx>
        <c:axId val="7183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3"/>
        <c:crossesAt val="0"/>
        <c:crossBetween val="midCat"/>
      </c:valAx>
      <c:valAx>
        <c:axId val="225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05531"/>
        <c:axId val="52331766"/>
      </c:scatterChart>
      <c:valAx>
        <c:axId val="8940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66"/>
        <c:crossesAt val="0"/>
        <c:crossBetween val="midCat"/>
      </c:valAx>
      <c:valAx>
        <c:axId val="5233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7359"/>
        <c:axId val="57278735"/>
      </c:scatterChart>
      <c:valAx>
        <c:axId val="8231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735"/>
        <c:crossesAt val="0"/>
        <c:crossBetween val="midCat"/>
      </c:valAx>
      <c:valAx>
        <c:axId val="5727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4116"/>
        <c:axId val="55086987"/>
      </c:scatterChart>
      <c:valAx>
        <c:axId val="9198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987"/>
        <c:crossesAt val="0"/>
        <c:crossBetween val="midCat"/>
      </c:valAx>
      <c:valAx>
        <c:axId val="5508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