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08888"/>
        <c:axId val="20672067"/>
      </c:barChart>
      <c:catAx>
        <c:axId val="527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067"/>
        <c:auto val="1"/>
        <c:lblAlgn val="ctr"/>
        <c:lblOffset val="100"/>
        <c:noMultiLvlLbl val="0"/>
      </c:catAx>
      <c:valAx>
        <c:axId val="206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12867"/>
        <c:axId val="34107422"/>
      </c:barChart>
      <c:catAx>
        <c:axId val="628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422"/>
        <c:auto val="1"/>
        <c:lblAlgn val="ctr"/>
        <c:lblOffset val="100"/>
        <c:noMultiLvlLbl val="0"/>
      </c:catAx>
      <c:valAx>
        <c:axId val="341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4555"/>
        <c:axId val="12829761"/>
      </c:barChart>
      <c:catAx>
        <c:axId val="462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61"/>
        <c:auto val="1"/>
        <c:lblAlgn val="ctr"/>
        <c:lblOffset val="100"/>
        <c:noMultiLvlLbl val="0"/>
      </c:catAx>
      <c:valAx>
        <c:axId val="128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8162"/>
        <c:axId val="65978758"/>
      </c:barChart>
      <c:catAx>
        <c:axId val="235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758"/>
        <c:auto val="1"/>
        <c:lblAlgn val="ctr"/>
        <c:lblOffset val="100"/>
        <c:noMultiLvlLbl val="0"/>
      </c:catAx>
      <c:valAx>
        <c:axId val="659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757"/>
        <c:axId val="87512654"/>
      </c:barChart>
      <c:catAx>
        <c:axId val="65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54"/>
        <c:auto val="1"/>
        <c:lblAlgn val="ctr"/>
        <c:lblOffset val="100"/>
        <c:noMultiLvlLbl val="0"/>
      </c:catAx>
      <c:valAx>
        <c:axId val="875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57685"/>
        <c:axId val="86368009"/>
      </c:barChart>
      <c:catAx>
        <c:axId val="446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09"/>
        <c:auto val="1"/>
        <c:lblAlgn val="ctr"/>
        <c:lblOffset val="100"/>
        <c:noMultiLvlLbl val="0"/>
      </c:catAx>
      <c:valAx>
        <c:axId val="863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3638"/>
        <c:axId val="24206506"/>
      </c:barChart>
      <c:catAx>
        <c:axId val="509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06"/>
        <c:auto val="1"/>
        <c:lblAlgn val="ctr"/>
        <c:lblOffset val="100"/>
        <c:noMultiLvlLbl val="0"/>
      </c:catAx>
      <c:valAx>
        <c:axId val="242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6542"/>
        <c:axId val="77228064"/>
      </c:barChart>
      <c:catAx>
        <c:axId val="923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64"/>
        <c:auto val="1"/>
        <c:lblAlgn val="ctr"/>
        <c:lblOffset val="100"/>
        <c:noMultiLvlLbl val="0"/>
      </c:catAx>
      <c:valAx>
        <c:axId val="772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4573"/>
        <c:axId val="72780508"/>
      </c:barChart>
      <c:catAx>
        <c:axId val="129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508"/>
        <c:auto val="1"/>
        <c:lblAlgn val="ctr"/>
        <c:lblOffset val="100"/>
        <c:noMultiLvlLbl val="0"/>
      </c:catAx>
      <c:valAx>
        <c:axId val="727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21251"/>
        <c:axId val="13555896"/>
      </c:barChart>
      <c:catAx>
        <c:axId val="426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96"/>
        <c:auto val="1"/>
        <c:lblAlgn val="ctr"/>
        <c:lblOffset val="100"/>
        <c:noMultiLvlLbl val="0"/>
      </c:catAx>
      <c:valAx>
        <c:axId val="135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87934"/>
        <c:axId val="65864168"/>
      </c:barChart>
      <c:catAx>
        <c:axId val="298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168"/>
        <c:auto val="1"/>
        <c:lblAlgn val="ctr"/>
        <c:lblOffset val="100"/>
        <c:noMultiLvlLbl val="0"/>
      </c:catAx>
      <c:valAx>
        <c:axId val="658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0425"/>
        <c:axId val="82302448"/>
      </c:barChart>
      <c:catAx>
        <c:axId val="577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48"/>
        <c:auto val="1"/>
        <c:lblAlgn val="ctr"/>
        <c:lblOffset val="100"/>
        <c:noMultiLvlLbl val="0"/>
      </c:catAx>
      <c:valAx>
        <c:axId val="823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467"/>
        <c:axId val="65482034"/>
      </c:barChart>
      <c:catAx>
        <c:axId val="4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34"/>
        <c:auto val="1"/>
        <c:lblAlgn val="ctr"/>
        <c:lblOffset val="100"/>
        <c:noMultiLvlLbl val="0"/>
      </c:catAx>
      <c:valAx>
        <c:axId val="654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5664"/>
        <c:axId val="8402723"/>
      </c:barChart>
      <c:catAx>
        <c:axId val="714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3"/>
        <c:auto val="1"/>
        <c:lblAlgn val="ctr"/>
        <c:lblOffset val="100"/>
        <c:noMultiLvlLbl val="0"/>
      </c:catAx>
      <c:valAx>
        <c:axId val="84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7736"/>
        <c:axId val="59075644"/>
      </c:barChart>
      <c:catAx>
        <c:axId val="628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644"/>
        <c:auto val="1"/>
        <c:lblAlgn val="ctr"/>
        <c:lblOffset val="100"/>
        <c:noMultiLvlLbl val="0"/>
      </c:catAx>
      <c:valAx>
        <c:axId val="590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9377"/>
        <c:axId val="86399077"/>
      </c:barChart>
      <c:catAx>
        <c:axId val="280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77"/>
        <c:auto val="1"/>
        <c:lblAlgn val="ctr"/>
        <c:lblOffset val="100"/>
        <c:noMultiLvlLbl val="0"/>
      </c:catAx>
      <c:valAx>
        <c:axId val="863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2454"/>
        <c:axId val="95504893"/>
      </c:barChart>
      <c:catAx>
        <c:axId val="299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93"/>
        <c:auto val="1"/>
        <c:lblAlgn val="ctr"/>
        <c:lblOffset val="100"/>
        <c:noMultiLvlLbl val="0"/>
      </c:catAx>
      <c:valAx>
        <c:axId val="955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50653"/>
        <c:axId val="77321419"/>
      </c:barChart>
      <c:catAx>
        <c:axId val="7555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419"/>
        <c:auto val="1"/>
        <c:lblAlgn val="ctr"/>
        <c:lblOffset val="100"/>
        <c:noMultiLvlLbl val="0"/>
      </c:catAx>
      <c:valAx>
        <c:axId val="773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