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0040"/>
        <c:axId val="21200108"/>
      </c:scatterChart>
      <c:valAx>
        <c:axId val="5338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108"/>
        <c:crossesAt val="0"/>
        <c:crossBetween val="midCat"/>
      </c:valAx>
      <c:valAx>
        <c:axId val="2120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52700"/>
        <c:axId val="47941420"/>
      </c:scatterChart>
      <c:valAx>
        <c:axId val="7015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20"/>
        <c:crossesAt val="0"/>
        <c:crossBetween val="midCat"/>
      </c:valAx>
      <c:valAx>
        <c:axId val="4794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278"/>
        <c:axId val="43117278"/>
      </c:scatterChart>
      <c:valAx>
        <c:axId val="151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278"/>
        <c:crossesAt val="0"/>
        <c:crossBetween val="midCat"/>
      </c:valAx>
      <c:valAx>
        <c:axId val="4311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9915"/>
        <c:axId val="4433602"/>
      </c:scatterChart>
      <c:valAx>
        <c:axId val="3867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02"/>
        <c:crossesAt val="0"/>
        <c:crossBetween val="midCat"/>
      </c:valAx>
      <c:valAx>
        <c:axId val="443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