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23344"/>
        <c:axId val="60343905"/>
      </c:scatterChart>
      <c:valAx>
        <c:axId val="589233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05"/>
        <c:crossesAt val="0"/>
        <c:crossBetween val="midCat"/>
      </c:valAx>
      <c:valAx>
        <c:axId val="6034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14156"/>
        <c:axId val="21983994"/>
      </c:scatterChart>
      <c:valAx>
        <c:axId val="487141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94"/>
        <c:crossesAt val="0"/>
        <c:crossBetween val="midCat"/>
      </c:valAx>
      <c:valAx>
        <c:axId val="21983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32061"/>
        <c:axId val="23492095"/>
      </c:scatterChart>
      <c:valAx>
        <c:axId val="26932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095"/>
        <c:crossesAt val="0"/>
        <c:crossBetween val="midCat"/>
      </c:valAx>
      <c:valAx>
        <c:axId val="23492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7499"/>
        <c:axId val="19388525"/>
      </c:scatterChart>
      <c:valAx>
        <c:axId val="28717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525"/>
        <c:crossesAt val="0"/>
        <c:crossBetween val="midCat"/>
      </c:valAx>
      <c:valAx>
        <c:axId val="19388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0656"/>
        <c:axId val="72359722"/>
      </c:scatterChart>
      <c:valAx>
        <c:axId val="95140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722"/>
        <c:crossesAt val="0"/>
        <c:crossBetween val="midCat"/>
      </c:valAx>
      <c:valAx>
        <c:axId val="7235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1061"/>
        <c:axId val="26505060"/>
      </c:scatterChart>
      <c:valAx>
        <c:axId val="213710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060"/>
        <c:crossesAt val="0"/>
        <c:crossBetween val="midCat"/>
      </c:valAx>
      <c:valAx>
        <c:axId val="26505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6558"/>
        <c:axId val="16922093"/>
      </c:scatterChart>
      <c:valAx>
        <c:axId val="439165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093"/>
        <c:crossesAt val="0"/>
        <c:crossBetween val="midCat"/>
      </c:valAx>
      <c:valAx>
        <c:axId val="1692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3531"/>
        <c:axId val="67143758"/>
      </c:scatterChart>
      <c:valAx>
        <c:axId val="1923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758"/>
        <c:crossesAt val="0"/>
        <c:crossBetween val="midCat"/>
      </c:valAx>
      <c:valAx>
        <c:axId val="6714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70223"/>
        <c:axId val="66047148"/>
      </c:scatterChart>
      <c:valAx>
        <c:axId val="373702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148"/>
        <c:crossesAt val="0"/>
        <c:crossBetween val="midCat"/>
      </c:valAx>
      <c:valAx>
        <c:axId val="6604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5485"/>
        <c:axId val="58228836"/>
      </c:scatterChart>
      <c:valAx>
        <c:axId val="39454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836"/>
        <c:crossesAt val="0"/>
        <c:crossBetween val="midCat"/>
      </c:valAx>
      <c:valAx>
        <c:axId val="5822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8875"/>
        <c:axId val="46325322"/>
      </c:scatterChart>
      <c:valAx>
        <c:axId val="937188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322"/>
        <c:crossesAt val="0"/>
        <c:crossBetween val="midCat"/>
      </c:valAx>
      <c:valAx>
        <c:axId val="4632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498381"/>
        <c:axId val="63868104"/>
      </c:scatterChart>
      <c:valAx>
        <c:axId val="10498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104"/>
        <c:crossesAt val="0"/>
        <c:crossBetween val="midCat"/>
      </c:valAx>
      <c:valAx>
        <c:axId val="6386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