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426402"/>
        <c:axId val="3268635"/>
      </c:scatterChart>
      <c:valAx>
        <c:axId val="74426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35"/>
        <c:crossesAt val="0"/>
        <c:crossBetween val="midCat"/>
      </c:valAx>
      <c:valAx>
        <c:axId val="3268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58266"/>
        <c:axId val="89488724"/>
      </c:scatterChart>
      <c:valAx>
        <c:axId val="642582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724"/>
        <c:crossesAt val="0"/>
        <c:crossBetween val="midCat"/>
      </c:valAx>
      <c:valAx>
        <c:axId val="8948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58780"/>
        <c:axId val="12911003"/>
      </c:scatterChart>
      <c:valAx>
        <c:axId val="86358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003"/>
        <c:crossesAt val="0"/>
        <c:crossBetween val="midCat"/>
      </c:valAx>
      <c:valAx>
        <c:axId val="1291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5742"/>
        <c:axId val="13955324"/>
      </c:scatterChart>
      <c:valAx>
        <c:axId val="475757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324"/>
        <c:crossesAt val="0"/>
        <c:crossBetween val="midCat"/>
      </c:valAx>
      <c:valAx>
        <c:axId val="1395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8151"/>
        <c:axId val="47655823"/>
      </c:scatterChart>
      <c:valAx>
        <c:axId val="452781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823"/>
        <c:crossesAt val="0"/>
        <c:crossBetween val="midCat"/>
      </c:valAx>
      <c:valAx>
        <c:axId val="4765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16508"/>
        <c:axId val="96609677"/>
      </c:scatterChart>
      <c:valAx>
        <c:axId val="813165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77"/>
        <c:crossesAt val="0"/>
        <c:crossBetween val="midCat"/>
      </c:valAx>
      <c:valAx>
        <c:axId val="9660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70685"/>
        <c:axId val="63496609"/>
      </c:scatterChart>
      <c:valAx>
        <c:axId val="52070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609"/>
        <c:crossesAt val="0"/>
        <c:crossBetween val="midCat"/>
      </c:valAx>
      <c:valAx>
        <c:axId val="6349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2920"/>
        <c:axId val="26832353"/>
      </c:scatterChart>
      <c:valAx>
        <c:axId val="57532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53"/>
        <c:crossesAt val="0"/>
        <c:crossBetween val="midCat"/>
      </c:valAx>
      <c:valAx>
        <c:axId val="2683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65176"/>
        <c:axId val="71681098"/>
      </c:scatterChart>
      <c:valAx>
        <c:axId val="11565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098"/>
        <c:crossesAt val="0"/>
        <c:crossBetween val="midCat"/>
      </c:valAx>
      <c:valAx>
        <c:axId val="7168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82983"/>
        <c:axId val="7892173"/>
      </c:scatterChart>
      <c:valAx>
        <c:axId val="78182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3"/>
        <c:crossesAt val="0"/>
        <c:crossBetween val="midCat"/>
      </c:valAx>
      <c:valAx>
        <c:axId val="789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9770"/>
        <c:axId val="81247408"/>
      </c:scatterChart>
      <c:valAx>
        <c:axId val="4769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08"/>
        <c:crossesAt val="0"/>
        <c:crossBetween val="midCat"/>
      </c:valAx>
      <c:valAx>
        <c:axId val="8124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00834"/>
        <c:axId val="76925028"/>
      </c:scatterChart>
      <c:valAx>
        <c:axId val="44600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28"/>
        <c:crossesAt val="0"/>
        <c:crossBetween val="midCat"/>
      </c:valAx>
      <c:valAx>
        <c:axId val="7692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