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596735"/>
        <c:axId val="36204138"/>
      </c:scatterChart>
      <c:valAx>
        <c:axId val="975967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138"/>
        <c:crossesAt val="0"/>
        <c:crossBetween val="midCat"/>
      </c:valAx>
      <c:valAx>
        <c:axId val="3620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38307"/>
        <c:axId val="36453816"/>
      </c:scatterChart>
      <c:valAx>
        <c:axId val="838383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816"/>
        <c:crossesAt val="0"/>
        <c:crossBetween val="midCat"/>
      </c:valAx>
      <c:valAx>
        <c:axId val="36453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23285"/>
        <c:axId val="42514002"/>
      </c:scatterChart>
      <c:valAx>
        <c:axId val="89723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002"/>
        <c:crossesAt val="0"/>
        <c:crossBetween val="midCat"/>
      </c:valAx>
      <c:valAx>
        <c:axId val="42514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99500"/>
        <c:axId val="40284378"/>
      </c:scatterChart>
      <c:valAx>
        <c:axId val="69299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378"/>
        <c:crossesAt val="0"/>
        <c:crossBetween val="midCat"/>
      </c:valAx>
      <c:valAx>
        <c:axId val="4028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48501"/>
        <c:axId val="57786260"/>
      </c:scatterChart>
      <c:valAx>
        <c:axId val="520485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260"/>
        <c:crossesAt val="0"/>
        <c:crossBetween val="midCat"/>
      </c:valAx>
      <c:valAx>
        <c:axId val="5778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614"/>
        <c:axId val="13125166"/>
      </c:scatterChart>
      <c:valAx>
        <c:axId val="6236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166"/>
        <c:crossesAt val="0"/>
        <c:crossBetween val="midCat"/>
      </c:valAx>
      <c:valAx>
        <c:axId val="13125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32520"/>
        <c:axId val="49648653"/>
      </c:scatterChart>
      <c:valAx>
        <c:axId val="816325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653"/>
        <c:crossesAt val="0"/>
        <c:crossBetween val="midCat"/>
      </c:valAx>
      <c:valAx>
        <c:axId val="49648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73690"/>
        <c:axId val="46162780"/>
      </c:scatterChart>
      <c:valAx>
        <c:axId val="793736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780"/>
        <c:crossesAt val="0"/>
        <c:crossBetween val="midCat"/>
      </c:valAx>
      <c:valAx>
        <c:axId val="46162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513"/>
        <c:axId val="45512827"/>
      </c:scatterChart>
      <c:valAx>
        <c:axId val="90535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827"/>
        <c:crossesAt val="0"/>
        <c:crossBetween val="midCat"/>
      </c:valAx>
      <c:valAx>
        <c:axId val="45512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46443"/>
        <c:axId val="6074867"/>
      </c:scatterChart>
      <c:valAx>
        <c:axId val="981464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67"/>
        <c:crossesAt val="0"/>
        <c:crossBetween val="midCat"/>
      </c:valAx>
      <c:valAx>
        <c:axId val="6074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93897"/>
        <c:axId val="13710985"/>
      </c:scatterChart>
      <c:valAx>
        <c:axId val="936938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985"/>
        <c:crossesAt val="0"/>
        <c:crossBetween val="midCat"/>
      </c:valAx>
      <c:valAx>
        <c:axId val="13710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996571"/>
        <c:axId val="9149972"/>
      </c:scatterChart>
      <c:valAx>
        <c:axId val="759965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72"/>
        <c:crossesAt val="0"/>
        <c:crossBetween val="midCat"/>
      </c:valAx>
      <c:valAx>
        <c:axId val="914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