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0948887"/>
        <c:axId val="12275099"/>
      </c:scatterChart>
      <c:valAx>
        <c:axId val="2094888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75099"/>
        <c:crossesAt val="0"/>
        <c:crossBetween val="midCat"/>
      </c:valAx>
      <c:valAx>
        <c:axId val="122750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488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903872"/>
        <c:axId val="47265607"/>
      </c:scatterChart>
      <c:valAx>
        <c:axId val="5390387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65607"/>
        <c:crossesAt val="0"/>
        <c:crossBetween val="midCat"/>
      </c:valAx>
      <c:valAx>
        <c:axId val="472656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038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370211"/>
        <c:axId val="64308812"/>
      </c:scatterChart>
      <c:valAx>
        <c:axId val="1737021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08812"/>
        <c:crossesAt val="0"/>
        <c:crossBetween val="midCat"/>
      </c:valAx>
      <c:valAx>
        <c:axId val="643088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702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511142"/>
        <c:axId val="59993520"/>
      </c:scatterChart>
      <c:valAx>
        <c:axId val="6551114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93520"/>
        <c:crossesAt val="0"/>
        <c:crossBetween val="midCat"/>
      </c:valAx>
      <c:valAx>
        <c:axId val="599935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111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425082"/>
        <c:axId val="72016226"/>
      </c:scatterChart>
      <c:valAx>
        <c:axId val="5642508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16226"/>
        <c:crossesAt val="0"/>
        <c:crossBetween val="midCat"/>
      </c:valAx>
      <c:valAx>
        <c:axId val="720162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250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077939"/>
        <c:axId val="35151248"/>
      </c:scatterChart>
      <c:valAx>
        <c:axId val="6107793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51248"/>
        <c:crossesAt val="0"/>
        <c:crossBetween val="midCat"/>
      </c:valAx>
      <c:valAx>
        <c:axId val="351512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779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368226"/>
        <c:axId val="5947979"/>
      </c:scatterChart>
      <c:valAx>
        <c:axId val="1736822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7979"/>
        <c:crossesAt val="0"/>
        <c:crossBetween val="midCat"/>
      </c:valAx>
      <c:valAx>
        <c:axId val="59479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682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590084"/>
        <c:axId val="89280484"/>
      </c:scatterChart>
      <c:valAx>
        <c:axId val="7159008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80484"/>
        <c:crossesAt val="0"/>
        <c:crossBetween val="midCat"/>
      </c:valAx>
      <c:valAx>
        <c:axId val="892804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900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093871"/>
        <c:axId val="87289292"/>
      </c:scatterChart>
      <c:valAx>
        <c:axId val="3309387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89292"/>
        <c:crossesAt val="0"/>
        <c:crossBetween val="midCat"/>
      </c:valAx>
      <c:valAx>
        <c:axId val="872892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938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02919"/>
        <c:axId val="9173305"/>
      </c:scatterChart>
      <c:valAx>
        <c:axId val="770291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3305"/>
        <c:crossesAt val="0"/>
        <c:crossBetween val="midCat"/>
      </c:valAx>
      <c:valAx>
        <c:axId val="91733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29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50196"/>
        <c:axId val="58952104"/>
      </c:scatterChart>
      <c:valAx>
        <c:axId val="745019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52104"/>
        <c:crossesAt val="0"/>
        <c:crossBetween val="midCat"/>
      </c:valAx>
      <c:valAx>
        <c:axId val="589521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01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2191329"/>
        <c:axId val="1364837"/>
      </c:scatterChart>
      <c:valAx>
        <c:axId val="1219132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4837"/>
        <c:crossesAt val="0"/>
        <c:crossBetween val="midCat"/>
      </c:valAx>
      <c:valAx>
        <c:axId val="13648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913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