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358740"/>
        <c:axId val="8351103"/>
      </c:barChart>
      <c:catAx>
        <c:axId val="733587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51103"/>
        <c:crossesAt val="0"/>
        <c:auto val="1"/>
        <c:lblAlgn val="ctr"/>
        <c:lblOffset val="100"/>
        <c:noMultiLvlLbl val="0"/>
      </c:catAx>
      <c:valAx>
        <c:axId val="83511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3587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829741"/>
        <c:axId val="1914101"/>
      </c:barChart>
      <c:catAx>
        <c:axId val="63829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14101"/>
        <c:crossesAt val="0"/>
        <c:auto val="1"/>
        <c:lblAlgn val="ctr"/>
        <c:lblOffset val="100"/>
        <c:noMultiLvlLbl val="0"/>
      </c:catAx>
      <c:valAx>
        <c:axId val="19141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8297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